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1" sheetId="1" state="visible" r:id="rId2"/>
  </sheets>
  <definedNames>
    <definedName function="false" hidden="false" name="С3" vbProcedure="false">'23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МЕНЮ 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Фрикасе из птицы</t>
  </si>
  <si>
    <t xml:space="preserve">состав</t>
  </si>
  <si>
    <t xml:space="preserve">грудка куриная,масло сливочное,зелень.</t>
  </si>
  <si>
    <t xml:space="preserve">Макаронные изделия отварные</t>
  </si>
  <si>
    <t xml:space="preserve">макаронные изделия,масло сливочное</t>
  </si>
  <si>
    <t xml:space="preserve">Чай с сахаром</t>
  </si>
  <si>
    <t xml:space="preserve">чай заварка,сахар,вода</t>
  </si>
  <si>
    <t xml:space="preserve">Хлеб  в/с ,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17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C24" activeCellId="0" sqref="C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7.43"/>
    <col collapsed="false" customWidth="true" hidden="false" outlineLevel="0" max="3" min="3" style="1" width="15.66"/>
    <col collapsed="false" customWidth="true" hidden="false" outlineLevel="0" max="4" min="4" style="1" width="15.77"/>
    <col collapsed="false" customWidth="true" hidden="false" outlineLevel="0" max="6" min="5" style="1" width="15.87"/>
    <col collapsed="false" customWidth="true" hidden="false" outlineLevel="0" max="7" min="7" style="1" width="15.1"/>
    <col collapsed="false" customWidth="true" hidden="false" outlineLevel="0" max="8" min="8" style="1" width="11.55"/>
    <col collapsed="false" customWidth="true" hidden="false" outlineLevel="0" max="9" min="9" style="1" width="19.99"/>
    <col collapsed="false" customWidth="true" hidden="false" outlineLevel="0" max="10" min="10" style="1" width="20.99"/>
    <col collapsed="false" customWidth="false" hidden="true" outlineLevel="0" max="23" min="11" style="1" width="9.1"/>
    <col collapsed="false" customWidth="true" hidden="false" outlineLevel="0" max="25" min="24" style="1" width="11.66"/>
    <col collapsed="false" customWidth="true" hidden="false" outlineLevel="0" max="26" min="26" style="1" width="10.66"/>
    <col collapsed="false" customWidth="true" hidden="false" outlineLevel="0" max="27" min="27" style="1" width="13.33"/>
    <col collapsed="false" customWidth="false" hidden="true" outlineLevel="0" max="29" min="28" style="1" width="9.1"/>
    <col collapsed="false" customWidth="true" hidden="false" outlineLevel="0" max="30" min="30" style="1" width="11.1"/>
    <col collapsed="false" customWidth="true" hidden="false" outlineLevel="0" max="31" min="31" style="1" width="12.32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0" min="37" style="1" width="9.1"/>
    <col collapsed="false" customWidth="true" hidden="true" outlineLevel="0" max="41" min="41" style="1" width="2.55"/>
    <col collapsed="false" customWidth="false" hidden="true" outlineLevel="0" max="80" min="42" style="1" width="9.1"/>
    <col collapsed="false" customWidth="false" hidden="false" outlineLevel="0" max="257" min="81" style="1" width="9.1"/>
  </cols>
  <sheetData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.6" hidden="false" customHeight="fals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15.6" hidden="true" customHeight="false" outlineLevel="0" collapsed="false"/>
    <row r="8" s="13" customFormat="true" ht="42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0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43.2" hidden="false" customHeight="true" outlineLevel="0" collapsed="false">
      <c r="A10" s="14" t="str">
        <f aca="false">"487сб.2004"</f>
        <v>487сб.2004</v>
      </c>
      <c r="B10" s="14" t="s">
        <v>81</v>
      </c>
      <c r="C10" s="15" t="str">
        <f aca="false">"90"</f>
        <v>90</v>
      </c>
      <c r="D10" s="14" t="n">
        <v>150.26</v>
      </c>
      <c r="E10" s="15" t="n">
        <v>17.5</v>
      </c>
      <c r="F10" s="15" t="n">
        <v>7.98</v>
      </c>
      <c r="G10" s="15" t="n">
        <v>18</v>
      </c>
      <c r="H10" s="15" t="n">
        <v>0</v>
      </c>
      <c r="I10" s="15" t="n">
        <v>0.8</v>
      </c>
      <c r="J10" s="15" t="n">
        <v>235.5</v>
      </c>
      <c r="K10" s="14" t="n">
        <v>6.41</v>
      </c>
      <c r="L10" s="14" t="n">
        <v>0.11</v>
      </c>
      <c r="M10" s="14" t="n">
        <v>6.41</v>
      </c>
      <c r="N10" s="14" t="n">
        <v>0</v>
      </c>
      <c r="O10" s="14" t="n">
        <v>0.03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1.76</v>
      </c>
      <c r="V10" s="14" t="n">
        <v>0</v>
      </c>
      <c r="W10" s="14" t="n">
        <v>455.76</v>
      </c>
      <c r="X10" s="14" t="n">
        <v>49.07</v>
      </c>
      <c r="Y10" s="14" t="n">
        <v>41.38</v>
      </c>
      <c r="Z10" s="14" t="n">
        <v>188.47</v>
      </c>
      <c r="AA10" s="14" t="n">
        <v>1.77</v>
      </c>
      <c r="AB10" s="14" t="n">
        <v>65.37</v>
      </c>
      <c r="AC10" s="14" t="n">
        <v>100.69</v>
      </c>
      <c r="AD10" s="14" t="n">
        <v>82.42</v>
      </c>
      <c r="AE10" s="14" t="n">
        <v>0.6</v>
      </c>
      <c r="AF10" s="14" t="n">
        <v>0.12</v>
      </c>
      <c r="AG10" s="14" t="n">
        <v>0.18</v>
      </c>
      <c r="AH10" s="14" t="n">
        <v>6.5</v>
      </c>
      <c r="AI10" s="14" t="n">
        <v>11.65</v>
      </c>
      <c r="AJ10" s="14" t="n">
        <v>14.71</v>
      </c>
      <c r="AK10" s="16" t="n">
        <v>0</v>
      </c>
      <c r="AL10" s="16" t="n">
        <v>0</v>
      </c>
      <c r="AM10" s="16" t="n">
        <v>0</v>
      </c>
      <c r="AN10" s="16" t="n">
        <v>653.81</v>
      </c>
      <c r="AO10" s="16" t="n">
        <v>436.63</v>
      </c>
      <c r="AP10" s="16" t="n">
        <v>132.2</v>
      </c>
      <c r="AQ10" s="16" t="n">
        <v>427.56</v>
      </c>
      <c r="AR10" s="16" t="n">
        <v>199.86</v>
      </c>
      <c r="AS10" s="16" t="n">
        <v>553.85</v>
      </c>
      <c r="AT10" s="16" t="n">
        <v>513.2</v>
      </c>
      <c r="AU10" s="16" t="n">
        <v>812.02</v>
      </c>
      <c r="AV10" s="16" t="n">
        <v>988.38</v>
      </c>
      <c r="AW10" s="16" t="n">
        <v>255.95</v>
      </c>
      <c r="AX10" s="16" t="n">
        <v>1034.46</v>
      </c>
      <c r="AY10" s="16" t="n">
        <v>2048.27</v>
      </c>
      <c r="AZ10" s="16" t="n">
        <v>285.22</v>
      </c>
      <c r="BA10" s="16" t="n">
        <v>733.58</v>
      </c>
      <c r="BB10" s="16" t="n">
        <v>580.07</v>
      </c>
      <c r="BC10" s="16" t="n">
        <v>457.17</v>
      </c>
      <c r="BD10" s="16" t="n">
        <v>297.89</v>
      </c>
      <c r="BE10" s="16" t="n">
        <v>0.17</v>
      </c>
      <c r="BF10" s="16" t="n">
        <v>0.04</v>
      </c>
      <c r="BG10" s="16" t="n">
        <v>0.03</v>
      </c>
      <c r="BH10" s="16" t="n">
        <v>0.09</v>
      </c>
      <c r="BI10" s="16" t="n">
        <v>0.12</v>
      </c>
      <c r="BJ10" s="16" t="n">
        <v>0.41</v>
      </c>
      <c r="BK10" s="16" t="n">
        <v>0.19</v>
      </c>
      <c r="BL10" s="16" t="n">
        <v>2.69</v>
      </c>
      <c r="BM10" s="16" t="n">
        <v>0.1</v>
      </c>
      <c r="BN10" s="16" t="n">
        <v>0.53</v>
      </c>
      <c r="BO10" s="16" t="n">
        <v>0.01</v>
      </c>
      <c r="BP10" s="16" t="n">
        <v>0.96</v>
      </c>
      <c r="BQ10" s="16" t="n">
        <v>0.08</v>
      </c>
      <c r="BR10" s="16" t="n">
        <v>0.08</v>
      </c>
      <c r="BS10" s="16" t="n">
        <v>0.14</v>
      </c>
      <c r="BT10" s="16" t="n">
        <v>4.17</v>
      </c>
      <c r="BU10" s="16" t="n">
        <v>0.02</v>
      </c>
      <c r="BV10" s="16" t="n">
        <v>0</v>
      </c>
      <c r="BW10" s="16" t="n">
        <v>3.09</v>
      </c>
      <c r="BX10" s="16" t="n">
        <v>0.07</v>
      </c>
      <c r="BY10" s="16" t="n">
        <v>0</v>
      </c>
      <c r="BZ10" s="16" t="n">
        <v>0</v>
      </c>
      <c r="CA10" s="16" t="n">
        <v>0</v>
      </c>
      <c r="CB10" s="16" t="n">
        <v>150.26</v>
      </c>
      <c r="CC10" s="16"/>
      <c r="CD10" s="16"/>
      <c r="CE10" s="16"/>
      <c r="CF10" s="16"/>
    </row>
    <row r="11" s="20" customFormat="true" ht="42" hidden="false" customHeight="true" outlineLevel="0" collapsed="false">
      <c r="A11" s="17" t="s">
        <v>82</v>
      </c>
      <c r="B11" s="17" t="s">
        <v>83</v>
      </c>
      <c r="C11" s="18"/>
      <c r="D11" s="17"/>
      <c r="E11" s="18"/>
      <c r="F11" s="18"/>
      <c r="G11" s="18"/>
      <c r="H11" s="18"/>
      <c r="I11" s="18"/>
      <c r="J11" s="18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</row>
    <row r="12" s="20" customFormat="true" ht="42" hidden="false" customHeight="true" outlineLevel="0" collapsed="false">
      <c r="A12" s="14" t="str">
        <f aca="false">"273сб.1996"</f>
        <v>273сб.1996</v>
      </c>
      <c r="B12" s="14" t="s">
        <v>84</v>
      </c>
      <c r="C12" s="15" t="str">
        <f aca="false">"150"</f>
        <v>150</v>
      </c>
      <c r="D12" s="14" t="n">
        <v>5.08</v>
      </c>
      <c r="E12" s="15" t="n">
        <v>5.57</v>
      </c>
      <c r="F12" s="15" t="n">
        <v>0.02</v>
      </c>
      <c r="G12" s="15" t="n">
        <v>4.62</v>
      </c>
      <c r="H12" s="15" t="n">
        <v>0.46</v>
      </c>
      <c r="I12" s="15" t="n">
        <v>35.16</v>
      </c>
      <c r="J12" s="15" t="n">
        <v>207.67</v>
      </c>
      <c r="K12" s="14" t="n">
        <v>1.86</v>
      </c>
      <c r="L12" s="14" t="n">
        <v>14.96</v>
      </c>
      <c r="M12" s="14" t="n">
        <v>1.86</v>
      </c>
      <c r="N12" s="14" t="n">
        <v>0</v>
      </c>
      <c r="O12" s="14" t="n">
        <v>0.73</v>
      </c>
      <c r="P12" s="14" t="n">
        <v>23.7</v>
      </c>
      <c r="Q12" s="14" t="n">
        <v>1.3</v>
      </c>
      <c r="R12" s="14" t="n">
        <v>0</v>
      </c>
      <c r="S12" s="14" t="n">
        <v>0</v>
      </c>
      <c r="T12" s="14" t="n">
        <v>0</v>
      </c>
      <c r="U12" s="14" t="n">
        <v>0.18</v>
      </c>
      <c r="V12" s="14" t="n">
        <v>0</v>
      </c>
      <c r="W12" s="14" t="n">
        <v>43.55</v>
      </c>
      <c r="X12" s="14" t="n">
        <v>7.05</v>
      </c>
      <c r="Y12" s="14" t="n">
        <v>5.6</v>
      </c>
      <c r="Z12" s="14" t="n">
        <v>31.08</v>
      </c>
      <c r="AA12" s="14" t="n">
        <v>0.57</v>
      </c>
      <c r="AB12" s="14" t="n">
        <v>19.67</v>
      </c>
      <c r="AC12" s="14" t="n">
        <v>12.67</v>
      </c>
      <c r="AD12" s="14" t="n">
        <v>21.77</v>
      </c>
      <c r="AE12" s="14" t="n">
        <v>0.56</v>
      </c>
      <c r="AF12" s="14" t="n">
        <v>0.06</v>
      </c>
      <c r="AG12" s="14" t="n">
        <v>0.02</v>
      </c>
      <c r="AH12" s="14" t="n">
        <v>0.42</v>
      </c>
      <c r="AI12" s="14" t="n">
        <v>1.02</v>
      </c>
      <c r="AJ12" s="14" t="n">
        <v>0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</row>
    <row r="13" s="20" customFormat="true" ht="42" hidden="false" customHeight="true" outlineLevel="0" collapsed="false">
      <c r="A13" s="17" t="s">
        <v>82</v>
      </c>
      <c r="B13" s="17" t="s">
        <v>85</v>
      </c>
      <c r="C13" s="18"/>
      <c r="D13" s="17"/>
      <c r="E13" s="18"/>
      <c r="F13" s="18"/>
      <c r="G13" s="18"/>
      <c r="H13" s="18"/>
      <c r="I13" s="18"/>
      <c r="J13" s="18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</row>
    <row r="14" s="13" customFormat="true" ht="42" hidden="false" customHeight="true" outlineLevel="0" collapsed="false">
      <c r="A14" s="14" t="str">
        <f aca="false">"685сб.2004"</f>
        <v>685сб.2004</v>
      </c>
      <c r="B14" s="14" t="s">
        <v>86</v>
      </c>
      <c r="C14" s="15" t="str">
        <f aca="false">"200"</f>
        <v>200</v>
      </c>
      <c r="D14" s="14" t="n">
        <v>150.1</v>
      </c>
      <c r="E14" s="15" t="n">
        <v>0.2</v>
      </c>
      <c r="F14" s="15" t="n">
        <v>0</v>
      </c>
      <c r="G14" s="15" t="n">
        <v>0.05</v>
      </c>
      <c r="H14" s="15" t="n">
        <v>0.05</v>
      </c>
      <c r="I14" s="15" t="n">
        <v>15.01</v>
      </c>
      <c r="J14" s="15" t="n">
        <v>58.3</v>
      </c>
      <c r="K14" s="14" t="n">
        <v>0.04</v>
      </c>
      <c r="L14" s="14" t="n">
        <v>0</v>
      </c>
      <c r="M14" s="14" t="n">
        <v>0.04</v>
      </c>
      <c r="N14" s="14" t="n">
        <v>0</v>
      </c>
      <c r="O14" s="14" t="n">
        <v>15.01</v>
      </c>
      <c r="P14" s="14" t="n">
        <v>0</v>
      </c>
      <c r="Q14" s="14" t="n">
        <v>0.11</v>
      </c>
      <c r="R14" s="14" t="n">
        <v>0</v>
      </c>
      <c r="S14" s="14" t="n">
        <v>0</v>
      </c>
      <c r="T14" s="14" t="n">
        <v>0</v>
      </c>
      <c r="U14" s="14" t="n">
        <v>0.07</v>
      </c>
      <c r="V14" s="14" t="n">
        <v>0</v>
      </c>
      <c r="W14" s="14" t="n">
        <v>386.81</v>
      </c>
      <c r="X14" s="14" t="n">
        <v>56.09</v>
      </c>
      <c r="Y14" s="14" t="n">
        <v>39.19</v>
      </c>
      <c r="Z14" s="14" t="n">
        <v>46.6</v>
      </c>
      <c r="AA14" s="14" t="n">
        <v>0.81</v>
      </c>
      <c r="AB14" s="14" t="n">
        <v>0.4</v>
      </c>
      <c r="AC14" s="14" t="n">
        <v>150</v>
      </c>
      <c r="AD14" s="14" t="n">
        <v>25.9</v>
      </c>
      <c r="AE14" s="14" t="n">
        <v>0.45</v>
      </c>
      <c r="AF14" s="14" t="n">
        <v>0.05</v>
      </c>
      <c r="AG14" s="14" t="n">
        <v>0.05</v>
      </c>
      <c r="AH14" s="14" t="n">
        <v>0.66</v>
      </c>
      <c r="AI14" s="14" t="n">
        <v>0.86</v>
      </c>
      <c r="AJ14" s="14" t="n">
        <v>22.52</v>
      </c>
      <c r="AK14" s="16" t="n">
        <v>0</v>
      </c>
      <c r="AL14" s="16" t="n">
        <v>0</v>
      </c>
      <c r="AM14" s="16" t="n">
        <v>0</v>
      </c>
      <c r="AN14" s="16" t="n">
        <v>47.02</v>
      </c>
      <c r="AO14" s="16" t="n">
        <v>53.04</v>
      </c>
      <c r="AP14" s="16" t="n">
        <v>27.91</v>
      </c>
      <c r="AQ14" s="16" t="n">
        <v>120.52</v>
      </c>
      <c r="AR14" s="16" t="n">
        <v>8.67</v>
      </c>
      <c r="AS14" s="16" t="n">
        <v>41.99</v>
      </c>
      <c r="AT14" s="16" t="n">
        <v>65.97</v>
      </c>
      <c r="AU14" s="16" t="n">
        <v>184.62</v>
      </c>
      <c r="AV14" s="16" t="n">
        <v>197</v>
      </c>
      <c r="AW14" s="16" t="n">
        <v>27.72</v>
      </c>
      <c r="AX14" s="16" t="n">
        <v>22.16</v>
      </c>
      <c r="AY14" s="16" t="n">
        <v>254.8</v>
      </c>
      <c r="AZ14" s="16" t="n">
        <v>38.39</v>
      </c>
      <c r="BA14" s="16" t="n">
        <v>213.45</v>
      </c>
      <c r="BB14" s="16" t="n">
        <v>153.54</v>
      </c>
      <c r="BC14" s="16" t="n">
        <v>33.13</v>
      </c>
      <c r="BD14" s="16" t="n">
        <v>34.85</v>
      </c>
      <c r="BE14" s="16" t="n">
        <v>0</v>
      </c>
      <c r="BF14" s="16" t="n">
        <v>0</v>
      </c>
      <c r="BG14" s="16" t="n">
        <v>0.87</v>
      </c>
      <c r="BH14" s="16" t="n">
        <v>0.66</v>
      </c>
      <c r="BI14" s="16" t="n">
        <v>0.06</v>
      </c>
      <c r="BJ14" s="16" t="n">
        <v>0.16</v>
      </c>
      <c r="BK14" s="16" t="n">
        <v>0</v>
      </c>
      <c r="BL14" s="16" t="n">
        <v>3.72</v>
      </c>
      <c r="BM14" s="16" t="n">
        <v>0</v>
      </c>
      <c r="BN14" s="16" t="n">
        <v>1.85</v>
      </c>
      <c r="BO14" s="16" t="n">
        <v>0.3</v>
      </c>
      <c r="BP14" s="16" t="n">
        <v>2.23</v>
      </c>
      <c r="BQ14" s="16" t="n">
        <v>0.2</v>
      </c>
      <c r="BR14" s="16" t="n">
        <v>0.2</v>
      </c>
      <c r="BS14" s="16" t="n">
        <v>0.1</v>
      </c>
      <c r="BT14" s="16" t="n">
        <v>11.16</v>
      </c>
      <c r="BU14" s="16" t="n">
        <v>0</v>
      </c>
      <c r="BV14" s="16" t="n">
        <v>0</v>
      </c>
      <c r="BW14" s="16" t="n">
        <v>7.33</v>
      </c>
      <c r="BX14" s="16" t="n">
        <v>0.05</v>
      </c>
      <c r="BY14" s="16" t="n">
        <v>0</v>
      </c>
      <c r="BZ14" s="16" t="n">
        <v>0</v>
      </c>
      <c r="CA14" s="16" t="n">
        <v>0</v>
      </c>
      <c r="CB14" s="16" t="n">
        <v>206.82</v>
      </c>
      <c r="CC14" s="16"/>
      <c r="CD14" s="16"/>
      <c r="CE14" s="16"/>
      <c r="CF14" s="16"/>
    </row>
    <row r="15" s="20" customFormat="true" ht="42" hidden="false" customHeight="true" outlineLevel="0" collapsed="false">
      <c r="A15" s="17" t="s">
        <v>82</v>
      </c>
      <c r="B15" s="17" t="s">
        <v>87</v>
      </c>
      <c r="C15" s="18"/>
      <c r="D15" s="17"/>
      <c r="E15" s="18"/>
      <c r="F15" s="18"/>
      <c r="G15" s="18"/>
      <c r="H15" s="18"/>
      <c r="I15" s="18"/>
      <c r="J15" s="18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</row>
    <row r="16" s="13" customFormat="true" ht="38.4" hidden="false" customHeight="true" outlineLevel="0" collapsed="false">
      <c r="A16" s="13" t="str">
        <f aca="false">""</f>
        <v/>
      </c>
      <c r="B16" s="13" t="s">
        <v>88</v>
      </c>
      <c r="C16" s="21" t="str">
        <f aca="false">"60"</f>
        <v>60</v>
      </c>
      <c r="D16" s="14" t="n">
        <v>44.8</v>
      </c>
      <c r="E16" s="15" t="n">
        <v>4.85</v>
      </c>
      <c r="F16" s="15" t="n">
        <v>0.15</v>
      </c>
      <c r="G16" s="15" t="n">
        <v>1.18</v>
      </c>
      <c r="H16" s="15" t="n">
        <v>0.67</v>
      </c>
      <c r="I16" s="15" t="n">
        <v>30.75</v>
      </c>
      <c r="J16" s="15" t="n">
        <v>146.32</v>
      </c>
      <c r="K16" s="13" t="n">
        <v>0.13</v>
      </c>
      <c r="L16" s="13" t="n">
        <v>0.09</v>
      </c>
      <c r="M16" s="13" t="n">
        <v>0.13</v>
      </c>
      <c r="N16" s="13" t="n">
        <v>0</v>
      </c>
      <c r="O16" s="13" t="n">
        <v>0.65</v>
      </c>
      <c r="P16" s="13" t="n">
        <v>16.43</v>
      </c>
      <c r="Q16" s="13" t="n">
        <v>0.85</v>
      </c>
      <c r="R16" s="13" t="n">
        <v>0</v>
      </c>
      <c r="S16" s="13" t="n">
        <v>0</v>
      </c>
      <c r="T16" s="13" t="n">
        <v>0</v>
      </c>
      <c r="U16" s="13" t="n">
        <v>0.74</v>
      </c>
      <c r="V16" s="13" t="n">
        <v>0</v>
      </c>
      <c r="W16" s="13" t="n">
        <v>88.41</v>
      </c>
      <c r="X16" s="13" t="n">
        <v>14.72</v>
      </c>
      <c r="Y16" s="13" t="n">
        <v>9.97</v>
      </c>
      <c r="Z16" s="13" t="n">
        <v>31.41</v>
      </c>
      <c r="AA16" s="13" t="n">
        <v>0.45</v>
      </c>
      <c r="AB16" s="13" t="n">
        <v>0</v>
      </c>
      <c r="AC16" s="13" t="n">
        <v>20.74</v>
      </c>
      <c r="AD16" s="13" t="n">
        <v>3.53</v>
      </c>
      <c r="AE16" s="13" t="n">
        <v>0.56</v>
      </c>
      <c r="AF16" s="13" t="n">
        <v>0.05</v>
      </c>
      <c r="AG16" s="13" t="n">
        <v>0.02</v>
      </c>
      <c r="AH16" s="13" t="n">
        <v>0.47</v>
      </c>
      <c r="AI16" s="13" t="n">
        <v>0.97</v>
      </c>
      <c r="AJ16" s="13" t="n">
        <v>3.11</v>
      </c>
      <c r="AK16" s="13" t="n">
        <v>0</v>
      </c>
      <c r="AL16" s="13" t="n">
        <v>0</v>
      </c>
      <c r="AM16" s="13" t="n">
        <v>0</v>
      </c>
      <c r="AN16" s="13" t="n">
        <v>219.55</v>
      </c>
      <c r="AO16" s="13" t="n">
        <v>74.68</v>
      </c>
      <c r="AP16" s="13" t="n">
        <v>43.84</v>
      </c>
      <c r="AQ16" s="13" t="n">
        <v>96.41</v>
      </c>
      <c r="AR16" s="13" t="n">
        <v>27.82</v>
      </c>
      <c r="AS16" s="13" t="n">
        <v>136.77</v>
      </c>
      <c r="AT16" s="13" t="n">
        <v>94.28</v>
      </c>
      <c r="AU16" s="13" t="n">
        <v>125.08</v>
      </c>
      <c r="AV16" s="13" t="n">
        <v>109.4</v>
      </c>
      <c r="AW16" s="13" t="n">
        <v>56.47</v>
      </c>
      <c r="AX16" s="13" t="n">
        <v>95.76</v>
      </c>
      <c r="AY16" s="13" t="n">
        <v>834.33</v>
      </c>
      <c r="AZ16" s="13" t="n">
        <v>6.21</v>
      </c>
      <c r="BA16" s="13" t="n">
        <v>277.32</v>
      </c>
      <c r="BB16" s="13" t="n">
        <v>149.45</v>
      </c>
      <c r="BC16" s="13" t="n">
        <v>72.21</v>
      </c>
      <c r="BD16" s="13" t="n">
        <v>56.3</v>
      </c>
      <c r="BE16" s="13" t="n">
        <v>0.09</v>
      </c>
      <c r="BF16" s="13" t="n">
        <v>0.06</v>
      </c>
      <c r="BG16" s="13" t="n">
        <v>0.03</v>
      </c>
      <c r="BH16" s="13" t="n">
        <v>0.06</v>
      </c>
      <c r="BI16" s="13" t="n">
        <v>0.06</v>
      </c>
      <c r="BJ16" s="13" t="n">
        <v>0.23</v>
      </c>
      <c r="BK16" s="13" t="n">
        <v>0.03</v>
      </c>
      <c r="BL16" s="13" t="n">
        <v>0.14</v>
      </c>
      <c r="BM16" s="13" t="n">
        <v>0.03</v>
      </c>
      <c r="BN16" s="13" t="n">
        <v>0.06</v>
      </c>
      <c r="BO16" s="13" t="n">
        <v>0.04</v>
      </c>
      <c r="BP16" s="13" t="n">
        <v>0.41</v>
      </c>
      <c r="BQ16" s="13" t="n">
        <v>0.02</v>
      </c>
      <c r="BR16" s="13" t="n">
        <v>0.02</v>
      </c>
      <c r="BS16" s="13" t="n">
        <v>0.01</v>
      </c>
      <c r="BT16" s="13" t="n">
        <v>0.33</v>
      </c>
      <c r="BU16" s="13" t="n">
        <v>0</v>
      </c>
      <c r="BV16" s="13" t="n">
        <v>0</v>
      </c>
      <c r="BW16" s="13" t="n">
        <v>0.34</v>
      </c>
      <c r="BX16" s="13" t="n">
        <v>0.01</v>
      </c>
      <c r="BY16" s="13" t="n">
        <v>0.02</v>
      </c>
      <c r="BZ16" s="13" t="n">
        <v>0</v>
      </c>
      <c r="CA16" s="13" t="n">
        <v>0</v>
      </c>
      <c r="CB16" s="13" t="n">
        <v>24.89</v>
      </c>
    </row>
    <row r="17" s="22" customFormat="true" ht="42" hidden="false" customHeight="true" outlineLevel="0" collapsed="false">
      <c r="B17" s="22" t="s">
        <v>89</v>
      </c>
      <c r="C17" s="23"/>
      <c r="D17" s="22" t="n">
        <f aca="false">SUM(D10:D16)</f>
        <v>350.24</v>
      </c>
      <c r="E17" s="23" t="n">
        <f aca="false">SUM(E10:E16)</f>
        <v>28.12</v>
      </c>
      <c r="F17" s="23" t="n">
        <f aca="false">SUM(F10:F16)</f>
        <v>8.15</v>
      </c>
      <c r="G17" s="23" t="n">
        <f aca="false">SUM(G10:G16)</f>
        <v>23.85</v>
      </c>
      <c r="H17" s="23" t="n">
        <f aca="false">SUM(H10:H16)</f>
        <v>1.18</v>
      </c>
      <c r="I17" s="23" t="n">
        <f aca="false">SUM(I10:I16)</f>
        <v>81.72</v>
      </c>
      <c r="J17" s="23" t="n">
        <f aca="false">SUM(J10:J16)</f>
        <v>647.79</v>
      </c>
      <c r="K17" s="22" t="n">
        <f aca="false">SUM(K10:K16)</f>
        <v>8.44</v>
      </c>
      <c r="L17" s="22" t="n">
        <f aca="false">SUM(L10:L16)</f>
        <v>15.16</v>
      </c>
      <c r="M17" s="22" t="n">
        <f aca="false">SUM(M10:M16)</f>
        <v>8.44</v>
      </c>
      <c r="N17" s="22" t="n">
        <f aca="false">SUM(N10:N16)</f>
        <v>0</v>
      </c>
      <c r="O17" s="22" t="n">
        <f aca="false">SUM(O10:O16)</f>
        <v>16.42</v>
      </c>
      <c r="P17" s="22" t="n">
        <f aca="false">SUM(P10:P16)</f>
        <v>40.13</v>
      </c>
      <c r="Q17" s="22" t="n">
        <f aca="false">SUM(Q10:Q16)</f>
        <v>2.26</v>
      </c>
      <c r="R17" s="22" t="n">
        <f aca="false">SUM(R10:R16)</f>
        <v>0</v>
      </c>
      <c r="S17" s="22" t="n">
        <f aca="false">SUM(S10:S16)</f>
        <v>0</v>
      </c>
      <c r="T17" s="22" t="n">
        <f aca="false">SUM(T10:T16)</f>
        <v>0</v>
      </c>
      <c r="U17" s="22" t="n">
        <f aca="false">SUM(U10:U16)</f>
        <v>2.75</v>
      </c>
      <c r="V17" s="22" t="n">
        <f aca="false">SUM(V10:V16)</f>
        <v>0</v>
      </c>
      <c r="W17" s="22" t="n">
        <f aca="false">SUM(W10:W16)</f>
        <v>974.53</v>
      </c>
      <c r="X17" s="22" t="n">
        <f aca="false">SUM(X10:X16)</f>
        <v>126.93</v>
      </c>
      <c r="Y17" s="22" t="n">
        <f aca="false">SUM(Y10:Y16)</f>
        <v>96.14</v>
      </c>
      <c r="Z17" s="22" t="n">
        <f aca="false">SUM(Z10:Z16)</f>
        <v>297.56</v>
      </c>
      <c r="AA17" s="22" t="n">
        <f aca="false">SUM(AA10:AA16)</f>
        <v>3.6</v>
      </c>
      <c r="AB17" s="22" t="n">
        <f aca="false">SUM(AB10:AB16)</f>
        <v>85.44</v>
      </c>
      <c r="AC17" s="22" t="n">
        <f aca="false">SUM(AC10:AC16)</f>
        <v>284.1</v>
      </c>
      <c r="AD17" s="22" t="n">
        <f aca="false">SUM(AD10:AD16)</f>
        <v>133.62</v>
      </c>
      <c r="AE17" s="22" t="n">
        <f aca="false">SUM(AE10:AE16)</f>
        <v>2.17</v>
      </c>
      <c r="AF17" s="22" t="n">
        <f aca="false">SUM(AF10:AF16)</f>
        <v>0.28</v>
      </c>
      <c r="AG17" s="22" t="n">
        <f aca="false">SUM(AG10:AG16)</f>
        <v>0.27</v>
      </c>
      <c r="AH17" s="22" t="n">
        <f aca="false">SUM(AH10:AH16)</f>
        <v>8.05</v>
      </c>
      <c r="AI17" s="22" t="n">
        <f aca="false">SUM(AI10:AI16)</f>
        <v>14.5</v>
      </c>
      <c r="AJ17" s="22" t="n">
        <f aca="false">SUM(AJ10:AJ16)</f>
        <v>40.34</v>
      </c>
      <c r="AK17" s="22" t="n">
        <v>0</v>
      </c>
      <c r="AL17" s="22" t="n">
        <v>0</v>
      </c>
      <c r="AM17" s="22" t="n">
        <v>0</v>
      </c>
      <c r="AN17" s="22" t="n">
        <v>1722.77</v>
      </c>
      <c r="AO17" s="22" t="n">
        <v>1159.44</v>
      </c>
      <c r="AP17" s="22" t="n">
        <v>573.83</v>
      </c>
      <c r="AQ17" s="22" t="n">
        <v>886.12</v>
      </c>
      <c r="AR17" s="22" t="n">
        <v>353.61</v>
      </c>
      <c r="AS17" s="22" t="n">
        <v>1128.08</v>
      </c>
      <c r="AT17" s="22" t="n">
        <v>1035.39</v>
      </c>
      <c r="AU17" s="22" t="n">
        <v>1173.87</v>
      </c>
      <c r="AV17" s="22" t="n">
        <v>1637.56</v>
      </c>
      <c r="AW17" s="22" t="n">
        <v>518.24</v>
      </c>
      <c r="AX17" s="22" t="n">
        <v>689.65</v>
      </c>
      <c r="AY17" s="22" t="n">
        <v>3853</v>
      </c>
      <c r="AZ17" s="22" t="n">
        <v>101.33</v>
      </c>
      <c r="BA17" s="22" t="n">
        <v>1446.13</v>
      </c>
      <c r="BB17" s="22" t="n">
        <v>1267.03</v>
      </c>
      <c r="BC17" s="22" t="n">
        <v>820.92</v>
      </c>
      <c r="BD17" s="22" t="n">
        <v>400.14</v>
      </c>
      <c r="BE17" s="22" t="n">
        <v>0.15</v>
      </c>
      <c r="BF17" s="22" t="n">
        <v>0.16</v>
      </c>
      <c r="BG17" s="22" t="n">
        <v>0.16</v>
      </c>
      <c r="BH17" s="22" t="n">
        <v>0.4</v>
      </c>
      <c r="BI17" s="22" t="n">
        <v>0.49</v>
      </c>
      <c r="BJ17" s="22" t="n">
        <v>1.29</v>
      </c>
      <c r="BK17" s="22" t="n">
        <v>0.13</v>
      </c>
      <c r="BL17" s="22" t="n">
        <v>3.23</v>
      </c>
      <c r="BM17" s="22" t="n">
        <v>0.06</v>
      </c>
      <c r="BN17" s="22" t="n">
        <v>1.03</v>
      </c>
      <c r="BO17" s="22" t="n">
        <v>0.12</v>
      </c>
      <c r="BP17" s="22" t="n">
        <v>2.78</v>
      </c>
      <c r="BQ17" s="22" t="n">
        <v>0.23</v>
      </c>
      <c r="BR17" s="22" t="n">
        <v>0.23</v>
      </c>
      <c r="BS17" s="22" t="n">
        <v>0.26</v>
      </c>
      <c r="BT17" s="22" t="n">
        <v>4.88</v>
      </c>
      <c r="BU17" s="22" t="n">
        <v>0.05</v>
      </c>
      <c r="BV17" s="22" t="n">
        <v>0</v>
      </c>
      <c r="BW17" s="22" t="n">
        <v>2.49</v>
      </c>
      <c r="BX17" s="22" t="n">
        <v>0.39</v>
      </c>
      <c r="BY17" s="22" t="n">
        <v>0.15</v>
      </c>
      <c r="BZ17" s="22" t="n">
        <v>0</v>
      </c>
      <c r="CA17" s="22" t="n">
        <v>0</v>
      </c>
      <c r="CB17" s="22" t="n">
        <v>272.65</v>
      </c>
    </row>
    <row r="18" s="13" customFormat="true" ht="42" hidden="false" customHeight="true" outlineLevel="0" collapsed="false">
      <c r="C18" s="21"/>
      <c r="E18" s="21"/>
      <c r="F18" s="21"/>
      <c r="G18" s="21"/>
      <c r="H18" s="21"/>
      <c r="I18" s="21"/>
      <c r="J18" s="21"/>
    </row>
    <row r="19" s="13" customFormat="true" ht="42" hidden="false" customHeight="true" outlineLevel="0" collapsed="false">
      <c r="C19" s="21"/>
      <c r="E19" s="21"/>
      <c r="F19" s="21"/>
      <c r="G19" s="21"/>
      <c r="H19" s="21"/>
      <c r="I19" s="21"/>
      <c r="J19" s="21"/>
    </row>
    <row r="20" s="13" customFormat="true" ht="42" hidden="false" customHeight="true" outlineLevel="0" collapsed="false">
      <c r="C20" s="21"/>
      <c r="E20" s="21"/>
      <c r="F20" s="21"/>
      <c r="G20" s="21"/>
      <c r="H20" s="21"/>
      <c r="I20" s="21"/>
      <c r="J20" s="21"/>
    </row>
    <row r="21" s="13" customFormat="true" ht="42" hidden="false" customHeight="true" outlineLevel="0" collapsed="false">
      <c r="C21" s="21"/>
      <c r="E21" s="21"/>
      <c r="F21" s="21"/>
      <c r="G21" s="21"/>
      <c r="H21" s="21"/>
      <c r="I21" s="21"/>
      <c r="J21" s="21"/>
    </row>
    <row r="22" s="13" customFormat="true" ht="42" hidden="false" customHeight="true" outlineLevel="0" collapsed="false">
      <c r="C22" s="21"/>
      <c r="E22" s="21"/>
      <c r="F22" s="21"/>
      <c r="G22" s="21"/>
      <c r="H22" s="21"/>
      <c r="I22" s="21"/>
      <c r="J22" s="21"/>
    </row>
    <row r="23" s="13" customFormat="true" ht="42" hidden="false" customHeight="true" outlineLevel="0" collapsed="false">
      <c r="C23" s="21"/>
      <c r="E23" s="21"/>
      <c r="F23" s="21"/>
      <c r="G23" s="21"/>
      <c r="H23" s="21"/>
      <c r="I23" s="21"/>
      <c r="J23" s="21"/>
    </row>
    <row r="24" s="13" customFormat="true" ht="42" hidden="false" customHeight="true" outlineLevel="0" collapsed="false">
      <c r="C24" s="21"/>
      <c r="E24" s="21"/>
      <c r="F24" s="21"/>
      <c r="G24" s="21"/>
      <c r="H24" s="21"/>
      <c r="I24" s="21"/>
      <c r="J24" s="21"/>
    </row>
    <row r="25" s="13" customFormat="true" ht="42" hidden="false" customHeight="true" outlineLevel="0" collapsed="false">
      <c r="C25" s="21"/>
      <c r="E25" s="21"/>
      <c r="F25" s="21"/>
      <c r="G25" s="21"/>
      <c r="H25" s="21"/>
      <c r="I25" s="21"/>
      <c r="J25" s="21"/>
    </row>
    <row r="26" s="13" customFormat="true" ht="42" hidden="false" customHeight="true" outlineLevel="0" collapsed="false">
      <c r="C26" s="21"/>
      <c r="E26" s="21"/>
      <c r="F26" s="21"/>
      <c r="G26" s="21"/>
      <c r="H26" s="21"/>
      <c r="I26" s="21"/>
      <c r="J26" s="21"/>
    </row>
    <row r="27" s="13" customFormat="true" ht="42" hidden="false" customHeight="true" outlineLevel="0" collapsed="false">
      <c r="C27" s="21"/>
      <c r="E27" s="21"/>
      <c r="F27" s="21"/>
      <c r="G27" s="21"/>
      <c r="H27" s="21"/>
      <c r="I27" s="21"/>
      <c r="J27" s="21"/>
    </row>
    <row r="28" s="13" customFormat="true" ht="42" hidden="false" customHeight="true" outlineLevel="0" collapsed="false">
      <c r="C28" s="21"/>
      <c r="E28" s="21"/>
      <c r="F28" s="21"/>
      <c r="G28" s="21"/>
      <c r="H28" s="21"/>
      <c r="I28" s="21"/>
      <c r="J28" s="21"/>
    </row>
    <row r="29" s="13" customFormat="true" ht="42" hidden="false" customHeight="true" outlineLevel="0" collapsed="false">
      <c r="C29" s="21"/>
      <c r="E29" s="21"/>
      <c r="F29" s="21"/>
      <c r="G29" s="21"/>
      <c r="H29" s="21"/>
      <c r="I29" s="21"/>
      <c r="J29" s="21"/>
    </row>
    <row r="30" s="13" customFormat="true" ht="42" hidden="false" customHeight="true" outlineLevel="0" collapsed="false">
      <c r="C30" s="21"/>
      <c r="E30" s="21"/>
      <c r="F30" s="21"/>
      <c r="G30" s="21"/>
      <c r="H30" s="21"/>
      <c r="I30" s="21"/>
      <c r="J30" s="21"/>
    </row>
    <row r="31" s="16" customFormat="true" ht="13.8" hidden="false" customHeight="false" outlineLevel="0" collapsed="false">
      <c r="C31" s="24"/>
      <c r="E31" s="24"/>
      <c r="F31" s="24"/>
      <c r="G31" s="24"/>
      <c r="H31" s="24"/>
      <c r="I31" s="24"/>
      <c r="J31" s="24"/>
    </row>
    <row r="32" s="16" customFormat="true" ht="13.8" hidden="false" customHeight="false" outlineLevel="0" collapsed="false">
      <c r="C32" s="24"/>
      <c r="E32" s="24"/>
      <c r="F32" s="24"/>
      <c r="G32" s="24"/>
      <c r="H32" s="24"/>
      <c r="I32" s="24"/>
      <c r="J32" s="24"/>
    </row>
    <row r="33" s="16" customFormat="true" ht="13.8" hidden="false" customHeight="false" outlineLevel="0" collapsed="false">
      <c r="C33" s="24"/>
      <c r="E33" s="24"/>
      <c r="F33" s="24"/>
      <c r="G33" s="24"/>
      <c r="H33" s="24"/>
      <c r="I33" s="24"/>
      <c r="J33" s="24"/>
    </row>
    <row r="34" s="16" customFormat="true" ht="13.8" hidden="false" customHeight="false" outlineLevel="0" collapsed="false">
      <c r="C34" s="24"/>
      <c r="E34" s="24"/>
      <c r="F34" s="24"/>
      <c r="G34" s="24"/>
      <c r="H34" s="24"/>
      <c r="I34" s="24"/>
      <c r="J34" s="24"/>
    </row>
    <row r="35" s="16" customFormat="true" ht="13.8" hidden="false" customHeight="false" outlineLevel="0" collapsed="false">
      <c r="C35" s="24"/>
      <c r="E35" s="24"/>
      <c r="F35" s="24"/>
      <c r="G35" s="24"/>
      <c r="H35" s="24"/>
      <c r="I35" s="24"/>
      <c r="J35" s="24"/>
    </row>
    <row r="36" s="16" customFormat="true" ht="13.8" hidden="false" customHeight="false" outlineLevel="0" collapsed="false">
      <c r="C36" s="24"/>
      <c r="E36" s="24"/>
      <c r="F36" s="24"/>
      <c r="G36" s="24"/>
      <c r="H36" s="24"/>
      <c r="I36" s="24"/>
      <c r="J36" s="24"/>
    </row>
    <row r="37" s="16" customFormat="true" ht="13.8" hidden="false" customHeight="false" outlineLevel="0" collapsed="false">
      <c r="C37" s="24"/>
      <c r="E37" s="24"/>
      <c r="F37" s="24"/>
      <c r="G37" s="24"/>
      <c r="H37" s="24"/>
      <c r="I37" s="24"/>
      <c r="J37" s="24"/>
    </row>
    <row r="38" s="16" customFormat="true" ht="13.8" hidden="false" customHeight="false" outlineLevel="0" collapsed="false">
      <c r="C38" s="24"/>
      <c r="E38" s="24"/>
      <c r="F38" s="24"/>
      <c r="G38" s="24"/>
      <c r="H38" s="24"/>
      <c r="I38" s="24"/>
      <c r="J38" s="24"/>
    </row>
    <row r="39" s="16" customFormat="true" ht="13.8" hidden="false" customHeight="false" outlineLevel="0" collapsed="false">
      <c r="C39" s="24"/>
      <c r="E39" s="24"/>
      <c r="F39" s="24"/>
      <c r="G39" s="24"/>
      <c r="H39" s="24"/>
      <c r="I39" s="24"/>
      <c r="J39" s="24"/>
    </row>
    <row r="40" s="16" customFormat="true" ht="13.8" hidden="false" customHeight="false" outlineLevel="0" collapsed="false">
      <c r="C40" s="24"/>
      <c r="E40" s="24"/>
      <c r="F40" s="24"/>
      <c r="G40" s="24"/>
      <c r="H40" s="24"/>
      <c r="I40" s="24"/>
      <c r="J40" s="24"/>
    </row>
    <row r="41" s="16" customFormat="true" ht="13.8" hidden="false" customHeight="false" outlineLevel="0" collapsed="false">
      <c r="C41" s="24"/>
      <c r="E41" s="24"/>
      <c r="F41" s="24"/>
      <c r="G41" s="24"/>
      <c r="H41" s="24"/>
      <c r="I41" s="24"/>
      <c r="J41" s="24"/>
    </row>
    <row r="42" s="16" customFormat="true" ht="13.8" hidden="false" customHeight="false" outlineLevel="0" collapsed="false">
      <c r="C42" s="24"/>
      <c r="E42" s="24"/>
      <c r="F42" s="24"/>
      <c r="G42" s="24"/>
      <c r="H42" s="24"/>
      <c r="I42" s="24"/>
      <c r="J42" s="24"/>
    </row>
    <row r="43" s="16" customFormat="true" ht="13.8" hidden="false" customHeight="false" outlineLevel="0" collapsed="false">
      <c r="C43" s="24"/>
      <c r="E43" s="24"/>
      <c r="F43" s="24"/>
      <c r="G43" s="24"/>
      <c r="H43" s="24"/>
      <c r="I43" s="24"/>
      <c r="J43" s="24"/>
    </row>
    <row r="44" s="16" customFormat="true" ht="13.8" hidden="false" customHeight="false" outlineLevel="0" collapsed="false">
      <c r="C44" s="24"/>
      <c r="E44" s="24"/>
      <c r="F44" s="24"/>
      <c r="G44" s="24"/>
      <c r="H44" s="24"/>
      <c r="I44" s="24"/>
      <c r="J44" s="24"/>
    </row>
    <row r="45" s="16" customFormat="true" ht="13.8" hidden="false" customHeight="false" outlineLevel="0" collapsed="false">
      <c r="C45" s="24"/>
      <c r="E45" s="24"/>
      <c r="F45" s="24"/>
      <c r="G45" s="24"/>
      <c r="H45" s="24"/>
      <c r="I45" s="24"/>
      <c r="J45" s="24"/>
    </row>
    <row r="46" s="16" customFormat="true" ht="13.8" hidden="false" customHeight="false" outlineLevel="0" collapsed="false">
      <c r="C46" s="24"/>
      <c r="E46" s="24"/>
      <c r="F46" s="24"/>
      <c r="G46" s="24"/>
      <c r="H46" s="24"/>
      <c r="I46" s="24"/>
      <c r="J46" s="24"/>
    </row>
    <row r="47" s="16" customFormat="true" ht="13.8" hidden="false" customHeight="false" outlineLevel="0" collapsed="false">
      <c r="C47" s="24"/>
      <c r="E47" s="24"/>
      <c r="F47" s="24"/>
      <c r="G47" s="24"/>
      <c r="H47" s="24"/>
      <c r="I47" s="24"/>
      <c r="J47" s="24"/>
    </row>
    <row r="48" s="16" customFormat="true" ht="13.8" hidden="false" customHeight="false" outlineLevel="0" collapsed="false">
      <c r="C48" s="24"/>
      <c r="E48" s="24"/>
      <c r="F48" s="24"/>
      <c r="G48" s="24"/>
      <c r="H48" s="24"/>
      <c r="I48" s="24"/>
      <c r="J48" s="24"/>
    </row>
    <row r="49" s="16" customFormat="true" ht="13.8" hidden="false" customHeight="false" outlineLevel="0" collapsed="false">
      <c r="C49" s="24"/>
      <c r="E49" s="24"/>
      <c r="F49" s="24"/>
      <c r="G49" s="24"/>
      <c r="H49" s="24"/>
      <c r="I49" s="24"/>
      <c r="J49" s="24"/>
    </row>
    <row r="50" s="16" customFormat="true" ht="13.8" hidden="false" customHeight="false" outlineLevel="0" collapsed="false">
      <c r="C50" s="24"/>
      <c r="E50" s="24"/>
      <c r="F50" s="24"/>
      <c r="G50" s="24"/>
      <c r="H50" s="24"/>
      <c r="I50" s="24"/>
      <c r="J50" s="24"/>
    </row>
    <row r="51" s="16" customFormat="true" ht="13.8" hidden="false" customHeight="false" outlineLevel="0" collapsed="false">
      <c r="C51" s="24"/>
      <c r="E51" s="24"/>
      <c r="F51" s="24"/>
      <c r="G51" s="24"/>
      <c r="H51" s="24"/>
      <c r="I51" s="24"/>
      <c r="J51" s="24"/>
    </row>
    <row r="52" s="16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16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16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16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16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16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16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16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16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16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16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16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16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16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16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16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16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16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16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16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16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16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16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16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16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16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16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16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16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16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16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16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16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16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16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16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16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16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16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16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16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16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16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16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16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16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16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16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16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16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16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16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16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16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16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16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16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16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16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16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16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16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16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16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16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16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16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16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16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16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16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16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16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16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16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16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16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16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16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16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16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16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16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16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16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16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16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16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16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16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16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16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16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16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16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16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16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16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16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16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16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16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16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16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16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16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16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16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16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16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16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16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16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16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16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16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16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16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16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16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16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16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16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16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16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16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16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16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16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16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16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16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16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16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16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16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16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16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16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16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16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16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16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16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16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16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16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16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16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16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16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16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16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16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16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16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16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16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16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16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16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16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16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16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16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16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16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16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16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16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16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16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16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16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16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16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16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16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16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16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16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16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16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16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16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16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16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16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16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16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16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16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16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16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16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16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16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16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16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16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16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16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16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16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16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16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16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16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16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16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16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16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16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16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16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16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16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16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16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16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16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16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16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16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16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16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16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16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16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16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16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16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16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16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16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16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16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16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16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16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16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16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16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16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16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16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16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16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16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16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16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16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16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16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16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16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16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16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16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16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16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16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16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16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16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16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16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16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16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16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16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16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16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16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16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16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16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16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customFormat="false" ht="15.6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customFormat="false" ht="15.6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customFormat="false" ht="15.6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customFormat="false" ht="15.6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customFormat="false" ht="15.6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customFormat="false" ht="15.6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customFormat="false" ht="15.6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customFormat="false" ht="15.6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customFormat="false" ht="15.6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customFormat="false" ht="15.6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customFormat="false" ht="15.6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customFormat="false" ht="15.6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customFormat="false" ht="15.6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customFormat="false" ht="15.6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customFormat="false" ht="15.6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8T04:16:36Z</cp:lastPrinted>
  <dcterms:modified xsi:type="dcterms:W3CDTF">2025-08-26T11:30:29Z</dcterms:modified>
  <cp:revision>0</cp:revision>
  <dc:subject/>
  <dc:title/>
</cp:coreProperties>
</file>